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47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7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表　幼稚園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国・私立学校委託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員の給与以外の教授費</t>
    </r>
  </si>
  <si>
    <t xml:space="preserve">全国</t>
  </si>
  <si>
    <t xml:space="preserve">-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2" width="15.63"/>
    <col collapsed="false" customWidth="false" hidden="false" outlineLevel="0" max="16384" min="14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6" customFormat="true" ht="13.5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6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8"/>
    </row>
    <row r="5" s="6" customFormat="true" ht="13.5" hidden="false" customHeight="true" outlineLevel="0" collapsed="false">
      <c r="A5" s="10" t="s">
        <v>3</v>
      </c>
      <c r="B5" s="11" t="s">
        <v>4</v>
      </c>
      <c r="C5" s="12" t="s">
        <v>5</v>
      </c>
      <c r="D5" s="13" t="s">
        <v>6</v>
      </c>
      <c r="E5" s="13"/>
      <c r="F5" s="13"/>
      <c r="G5" s="14" t="s">
        <v>7</v>
      </c>
      <c r="H5" s="14" t="s">
        <v>8</v>
      </c>
      <c r="I5" s="14" t="s">
        <v>9</v>
      </c>
      <c r="J5" s="14" t="s">
        <v>10</v>
      </c>
      <c r="K5" s="12" t="s">
        <v>11</v>
      </c>
      <c r="L5" s="12" t="s">
        <v>12</v>
      </c>
      <c r="M5" s="12" t="s">
        <v>13</v>
      </c>
    </row>
    <row r="6" s="6" customFormat="true" ht="13.5" hidden="false" customHeight="true" outlineLevel="0" collapsed="false">
      <c r="A6" s="15"/>
      <c r="B6" s="16"/>
      <c r="C6" s="17"/>
      <c r="D6" s="18" t="s">
        <v>14</v>
      </c>
      <c r="E6" s="19" t="s">
        <v>15</v>
      </c>
      <c r="F6" s="19" t="s">
        <v>16</v>
      </c>
      <c r="G6" s="19"/>
      <c r="H6" s="19"/>
      <c r="I6" s="19"/>
      <c r="J6" s="19"/>
      <c r="K6" s="19"/>
      <c r="L6" s="19"/>
      <c r="M6" s="19"/>
    </row>
    <row r="7" customFormat="false" ht="13.5" hidden="false" customHeight="true" outlineLevel="0" collapsed="false">
      <c r="A7" s="20" t="s">
        <v>17</v>
      </c>
      <c r="B7" s="21" t="n">
        <v>14608875</v>
      </c>
      <c r="C7" s="21" t="n">
        <v>10351837</v>
      </c>
      <c r="D7" s="21" t="n">
        <v>7830749</v>
      </c>
      <c r="E7" s="21" t="n">
        <v>7110333</v>
      </c>
      <c r="F7" s="21" t="n">
        <v>720416</v>
      </c>
      <c r="G7" s="21" t="n">
        <v>930179</v>
      </c>
      <c r="H7" s="21" t="n">
        <v>290800</v>
      </c>
      <c r="I7" s="21" t="n">
        <v>264328</v>
      </c>
      <c r="J7" s="21" t="n">
        <v>1035781</v>
      </c>
      <c r="K7" s="21" t="s">
        <v>18</v>
      </c>
      <c r="L7" s="21" t="n">
        <v>4124530</v>
      </c>
      <c r="M7" s="21" t="n">
        <v>132508</v>
      </c>
      <c r="N7" s="22"/>
      <c r="O7" s="23"/>
    </row>
    <row r="8" customFormat="false" ht="13.5" hidden="false" customHeight="true" outlineLevel="0" collapsed="false">
      <c r="A8" s="4" t="s">
        <v>19</v>
      </c>
      <c r="B8" s="24" t="n">
        <v>59689</v>
      </c>
      <c r="C8" s="24" t="n">
        <v>53965</v>
      </c>
      <c r="D8" s="24" t="n">
        <v>40354</v>
      </c>
      <c r="E8" s="24" t="n">
        <v>34929</v>
      </c>
      <c r="F8" s="24" t="n">
        <v>5425</v>
      </c>
      <c r="G8" s="24" t="n">
        <v>6217</v>
      </c>
      <c r="H8" s="24" t="n">
        <v>2216</v>
      </c>
      <c r="I8" s="24" t="n">
        <v>807</v>
      </c>
      <c r="J8" s="24" t="n">
        <v>4371</v>
      </c>
      <c r="K8" s="24" t="s">
        <v>18</v>
      </c>
      <c r="L8" s="24" t="n">
        <v>5035</v>
      </c>
      <c r="M8" s="24" t="n">
        <v>689</v>
      </c>
      <c r="N8" s="22"/>
      <c r="O8" s="23"/>
    </row>
    <row r="9" customFormat="false" ht="13.5" hidden="false" customHeight="true" outlineLevel="0" collapsed="false">
      <c r="A9" s="4" t="s">
        <v>20</v>
      </c>
      <c r="B9" s="24" t="n">
        <v>24649</v>
      </c>
      <c r="C9" s="24" t="n">
        <v>22271</v>
      </c>
      <c r="D9" s="24" t="n">
        <v>15675</v>
      </c>
      <c r="E9" s="24" t="n">
        <v>14188</v>
      </c>
      <c r="F9" s="24" t="n">
        <v>1487</v>
      </c>
      <c r="G9" s="24" t="n">
        <v>3946</v>
      </c>
      <c r="H9" s="24" t="n">
        <v>1273</v>
      </c>
      <c r="I9" s="24" t="n">
        <v>185</v>
      </c>
      <c r="J9" s="24" t="n">
        <v>1192</v>
      </c>
      <c r="K9" s="24" t="s">
        <v>18</v>
      </c>
      <c r="L9" s="24" t="n">
        <v>1192</v>
      </c>
      <c r="M9" s="24" t="n">
        <v>1186</v>
      </c>
      <c r="N9" s="22"/>
      <c r="O9" s="23"/>
    </row>
    <row r="10" customFormat="false" ht="13.5" hidden="false" customHeight="true" outlineLevel="0" collapsed="false">
      <c r="A10" s="4" t="s">
        <v>21</v>
      </c>
      <c r="B10" s="24" t="n">
        <v>55534</v>
      </c>
      <c r="C10" s="24" t="n">
        <v>48005</v>
      </c>
      <c r="D10" s="24" t="n">
        <v>39052</v>
      </c>
      <c r="E10" s="24" t="n">
        <v>35837</v>
      </c>
      <c r="F10" s="24" t="n">
        <v>3215</v>
      </c>
      <c r="G10" s="24" t="n">
        <v>4175</v>
      </c>
      <c r="H10" s="24" t="n">
        <v>789</v>
      </c>
      <c r="I10" s="24" t="n">
        <v>544</v>
      </c>
      <c r="J10" s="24" t="n">
        <v>3445</v>
      </c>
      <c r="K10" s="24" t="s">
        <v>18</v>
      </c>
      <c r="L10" s="24" t="n">
        <v>6050</v>
      </c>
      <c r="M10" s="24" t="n">
        <v>1479</v>
      </c>
      <c r="N10" s="22"/>
      <c r="O10" s="23"/>
    </row>
    <row r="11" customFormat="false" ht="13.5" hidden="false" customHeight="true" outlineLevel="0" collapsed="false">
      <c r="A11" s="4" t="s">
        <v>22</v>
      </c>
      <c r="B11" s="24" t="n">
        <v>39372</v>
      </c>
      <c r="C11" s="24" t="n">
        <v>24046</v>
      </c>
      <c r="D11" s="24" t="n">
        <v>17833</v>
      </c>
      <c r="E11" s="24" t="n">
        <v>16261</v>
      </c>
      <c r="F11" s="24" t="n">
        <v>1572</v>
      </c>
      <c r="G11" s="24" t="n">
        <v>2768</v>
      </c>
      <c r="H11" s="24" t="n">
        <v>564</v>
      </c>
      <c r="I11" s="24" t="n">
        <v>494</v>
      </c>
      <c r="J11" s="24" t="n">
        <v>2387</v>
      </c>
      <c r="K11" s="24" t="s">
        <v>18</v>
      </c>
      <c r="L11" s="24" t="n">
        <v>15265</v>
      </c>
      <c r="M11" s="24" t="n">
        <v>61</v>
      </c>
      <c r="N11" s="22"/>
      <c r="O11" s="23"/>
    </row>
    <row r="12" customFormat="false" ht="13.5" hidden="false" customHeight="true" outlineLevel="0" collapsed="false">
      <c r="A12" s="4" t="s">
        <v>23</v>
      </c>
      <c r="B12" s="24" t="n">
        <v>96290</v>
      </c>
      <c r="C12" s="24" t="n">
        <v>61668</v>
      </c>
      <c r="D12" s="24" t="n">
        <v>43810</v>
      </c>
      <c r="E12" s="24" t="n">
        <v>37246</v>
      </c>
      <c r="F12" s="24" t="n">
        <v>6564</v>
      </c>
      <c r="G12" s="24" t="n">
        <v>8913</v>
      </c>
      <c r="H12" s="24" t="n">
        <v>2706</v>
      </c>
      <c r="I12" s="24" t="n">
        <v>2082</v>
      </c>
      <c r="J12" s="24" t="n">
        <v>4157</v>
      </c>
      <c r="K12" s="24" t="s">
        <v>18</v>
      </c>
      <c r="L12" s="24" t="n">
        <v>33046</v>
      </c>
      <c r="M12" s="24" t="n">
        <v>1576</v>
      </c>
      <c r="N12" s="22"/>
      <c r="O12" s="23"/>
    </row>
    <row r="13" customFormat="false" ht="13.5" hidden="false" customHeight="true" outlineLevel="0" collapsed="false">
      <c r="A13" s="4" t="s">
        <v>24</v>
      </c>
      <c r="B13" s="24" t="n">
        <v>27487</v>
      </c>
      <c r="C13" s="24" t="n">
        <v>23210</v>
      </c>
      <c r="D13" s="24" t="n">
        <v>19149</v>
      </c>
      <c r="E13" s="24" t="n">
        <v>17471</v>
      </c>
      <c r="F13" s="24" t="n">
        <v>1678</v>
      </c>
      <c r="G13" s="24" t="n">
        <v>1377</v>
      </c>
      <c r="H13" s="24" t="n">
        <v>489</v>
      </c>
      <c r="I13" s="24" t="n">
        <v>706</v>
      </c>
      <c r="J13" s="24" t="n">
        <v>1489</v>
      </c>
      <c r="K13" s="24" t="s">
        <v>18</v>
      </c>
      <c r="L13" s="24" t="n">
        <v>4118</v>
      </c>
      <c r="M13" s="24" t="n">
        <v>159</v>
      </c>
      <c r="N13" s="22"/>
      <c r="O13" s="23"/>
    </row>
    <row r="14" customFormat="false" ht="13.5" hidden="false" customHeight="true" outlineLevel="0" collapsed="false">
      <c r="A14" s="4" t="s">
        <v>25</v>
      </c>
      <c r="B14" s="24" t="n">
        <v>180231</v>
      </c>
      <c r="C14" s="24" t="n">
        <v>158538</v>
      </c>
      <c r="D14" s="24" t="n">
        <v>126348</v>
      </c>
      <c r="E14" s="24" t="n">
        <v>107904</v>
      </c>
      <c r="F14" s="24" t="n">
        <v>18444</v>
      </c>
      <c r="G14" s="24" t="n">
        <v>10827</v>
      </c>
      <c r="H14" s="24" t="n">
        <v>4441</v>
      </c>
      <c r="I14" s="24" t="n">
        <v>2449</v>
      </c>
      <c r="J14" s="24" t="n">
        <v>14473</v>
      </c>
      <c r="K14" s="24" t="s">
        <v>18</v>
      </c>
      <c r="L14" s="24" t="n">
        <v>20313</v>
      </c>
      <c r="M14" s="24" t="n">
        <v>1380</v>
      </c>
      <c r="N14" s="22"/>
      <c r="O14" s="23"/>
    </row>
    <row r="15" customFormat="false" ht="13.5" hidden="false" customHeight="true" outlineLevel="0" collapsed="false">
      <c r="A15" s="4" t="s">
        <v>26</v>
      </c>
      <c r="B15" s="24" t="n">
        <v>316162</v>
      </c>
      <c r="C15" s="24" t="n">
        <v>163013</v>
      </c>
      <c r="D15" s="24" t="n">
        <v>121494</v>
      </c>
      <c r="E15" s="24" t="n">
        <v>107630</v>
      </c>
      <c r="F15" s="24" t="n">
        <v>13864</v>
      </c>
      <c r="G15" s="24" t="n">
        <v>14661</v>
      </c>
      <c r="H15" s="24" t="n">
        <v>5850</v>
      </c>
      <c r="I15" s="24" t="n">
        <v>3576</v>
      </c>
      <c r="J15" s="24" t="n">
        <v>17432</v>
      </c>
      <c r="K15" s="24" t="s">
        <v>18</v>
      </c>
      <c r="L15" s="24" t="n">
        <v>151450</v>
      </c>
      <c r="M15" s="24" t="n">
        <v>1699</v>
      </c>
      <c r="N15" s="22"/>
      <c r="O15" s="23"/>
    </row>
    <row r="16" customFormat="false" ht="13.5" hidden="false" customHeight="true" outlineLevel="0" collapsed="false">
      <c r="A16" s="4" t="s">
        <v>27</v>
      </c>
      <c r="B16" s="24" t="n">
        <v>13943</v>
      </c>
      <c r="C16" s="24" t="n">
        <v>12501</v>
      </c>
      <c r="D16" s="24" t="n">
        <v>10299</v>
      </c>
      <c r="E16" s="24" t="n">
        <v>8792</v>
      </c>
      <c r="F16" s="24" t="n">
        <v>1507</v>
      </c>
      <c r="G16" s="24" t="n">
        <v>839</v>
      </c>
      <c r="H16" s="24" t="n">
        <v>281</v>
      </c>
      <c r="I16" s="24" t="n">
        <v>342</v>
      </c>
      <c r="J16" s="24" t="n">
        <v>740</v>
      </c>
      <c r="K16" s="24" t="s">
        <v>18</v>
      </c>
      <c r="L16" s="24" t="n">
        <v>1222</v>
      </c>
      <c r="M16" s="24" t="n">
        <v>220</v>
      </c>
      <c r="N16" s="22"/>
      <c r="O16" s="23"/>
    </row>
    <row r="17" customFormat="false" ht="13.5" hidden="false" customHeight="true" outlineLevel="0" collapsed="false">
      <c r="A17" s="4" t="s">
        <v>28</v>
      </c>
      <c r="B17" s="24" t="n">
        <v>272109</v>
      </c>
      <c r="C17" s="24" t="n">
        <v>231628</v>
      </c>
      <c r="D17" s="24" t="n">
        <v>168318</v>
      </c>
      <c r="E17" s="24" t="n">
        <v>151129</v>
      </c>
      <c r="F17" s="24" t="n">
        <v>17189</v>
      </c>
      <c r="G17" s="24" t="n">
        <v>18450</v>
      </c>
      <c r="H17" s="24" t="n">
        <v>7604</v>
      </c>
      <c r="I17" s="24" t="n">
        <v>11339</v>
      </c>
      <c r="J17" s="24" t="n">
        <v>25917</v>
      </c>
      <c r="K17" s="24" t="s">
        <v>18</v>
      </c>
      <c r="L17" s="24" t="n">
        <v>40481</v>
      </c>
      <c r="M17" s="24" t="s">
        <v>18</v>
      </c>
      <c r="N17" s="22"/>
      <c r="O17" s="23"/>
    </row>
    <row r="18" customFormat="false" ht="13.5" hidden="false" customHeight="true" outlineLevel="0" collapsed="false">
      <c r="A18" s="4" t="s">
        <v>29</v>
      </c>
      <c r="B18" s="24" t="n">
        <v>122627</v>
      </c>
      <c r="C18" s="24" t="n">
        <v>79916</v>
      </c>
      <c r="D18" s="24" t="n">
        <v>65188</v>
      </c>
      <c r="E18" s="24" t="n">
        <v>58693</v>
      </c>
      <c r="F18" s="24" t="n">
        <v>6495</v>
      </c>
      <c r="G18" s="24" t="n">
        <v>3386</v>
      </c>
      <c r="H18" s="24" t="n">
        <v>2997</v>
      </c>
      <c r="I18" s="24" t="n">
        <v>1858</v>
      </c>
      <c r="J18" s="24" t="n">
        <v>6487</v>
      </c>
      <c r="K18" s="24" t="s">
        <v>18</v>
      </c>
      <c r="L18" s="24" t="n">
        <v>42415</v>
      </c>
      <c r="M18" s="24" t="n">
        <v>296</v>
      </c>
      <c r="N18" s="22"/>
      <c r="O18" s="23"/>
    </row>
    <row r="19" customFormat="false" ht="13.5" hidden="false" customHeight="true" outlineLevel="0" collapsed="false">
      <c r="A19" s="4" t="s">
        <v>30</v>
      </c>
      <c r="B19" s="24" t="n">
        <v>348782</v>
      </c>
      <c r="C19" s="24" t="n">
        <v>247313</v>
      </c>
      <c r="D19" s="24" t="n">
        <v>194603</v>
      </c>
      <c r="E19" s="24" t="n">
        <v>171596</v>
      </c>
      <c r="F19" s="24" t="n">
        <v>23007</v>
      </c>
      <c r="G19" s="24" t="n">
        <v>14952</v>
      </c>
      <c r="H19" s="24" t="n">
        <v>6877</v>
      </c>
      <c r="I19" s="24" t="n">
        <v>11845</v>
      </c>
      <c r="J19" s="24" t="n">
        <v>19036</v>
      </c>
      <c r="K19" s="24" t="s">
        <v>18</v>
      </c>
      <c r="L19" s="24" t="n">
        <v>97340</v>
      </c>
      <c r="M19" s="24" t="n">
        <v>4129</v>
      </c>
      <c r="N19" s="22"/>
      <c r="O19" s="23"/>
    </row>
    <row r="20" customFormat="false" ht="13.5" hidden="false" customHeight="true" outlineLevel="0" collapsed="false">
      <c r="A20" s="4" t="s">
        <v>31</v>
      </c>
      <c r="B20" s="24" t="n">
        <v>1156767</v>
      </c>
      <c r="C20" s="24" t="n">
        <v>683501</v>
      </c>
      <c r="D20" s="24" t="n">
        <v>541519</v>
      </c>
      <c r="E20" s="24" t="n">
        <v>477269</v>
      </c>
      <c r="F20" s="24" t="n">
        <v>64250</v>
      </c>
      <c r="G20" s="24" t="n">
        <v>43520</v>
      </c>
      <c r="H20" s="24" t="n">
        <v>24135</v>
      </c>
      <c r="I20" s="24" t="n">
        <v>22876</v>
      </c>
      <c r="J20" s="24" t="n">
        <v>51451</v>
      </c>
      <c r="K20" s="24" t="s">
        <v>18</v>
      </c>
      <c r="L20" s="24" t="n">
        <v>471909</v>
      </c>
      <c r="M20" s="24" t="n">
        <v>1357</v>
      </c>
      <c r="N20" s="22"/>
      <c r="O20" s="23"/>
    </row>
    <row r="21" customFormat="false" ht="13.5" hidden="false" customHeight="true" outlineLevel="0" collapsed="false">
      <c r="A21" s="4" t="s">
        <v>32</v>
      </c>
      <c r="B21" s="24" t="n">
        <v>175013</v>
      </c>
      <c r="C21" s="24" t="n">
        <v>124762</v>
      </c>
      <c r="D21" s="24" t="n">
        <v>95659</v>
      </c>
      <c r="E21" s="24" t="n">
        <v>85619</v>
      </c>
      <c r="F21" s="24" t="n">
        <v>10040</v>
      </c>
      <c r="G21" s="24" t="n">
        <v>12002</v>
      </c>
      <c r="H21" s="24" t="n">
        <v>3674</v>
      </c>
      <c r="I21" s="24" t="n">
        <v>2903</v>
      </c>
      <c r="J21" s="24" t="n">
        <v>10524</v>
      </c>
      <c r="K21" s="24" t="s">
        <v>18</v>
      </c>
      <c r="L21" s="24" t="n">
        <v>50251</v>
      </c>
      <c r="M21" s="24" t="s">
        <v>18</v>
      </c>
      <c r="N21" s="22"/>
      <c r="O21" s="23"/>
    </row>
    <row r="22" customFormat="false" ht="13.5" hidden="false" customHeight="true" outlineLevel="0" collapsed="false">
      <c r="A22" s="4" t="s">
        <v>33</v>
      </c>
      <c r="B22" s="24" t="n">
        <v>202842</v>
      </c>
      <c r="C22" s="24" t="n">
        <v>124024</v>
      </c>
      <c r="D22" s="24" t="n">
        <v>81864</v>
      </c>
      <c r="E22" s="24" t="n">
        <v>74071</v>
      </c>
      <c r="F22" s="24" t="n">
        <v>7793</v>
      </c>
      <c r="G22" s="24" t="n">
        <v>14962</v>
      </c>
      <c r="H22" s="24" t="n">
        <v>4528</v>
      </c>
      <c r="I22" s="24" t="n">
        <v>8207</v>
      </c>
      <c r="J22" s="24" t="n">
        <v>14463</v>
      </c>
      <c r="K22" s="24" t="s">
        <v>18</v>
      </c>
      <c r="L22" s="24" t="n">
        <v>77700</v>
      </c>
      <c r="M22" s="24" t="n">
        <v>1118</v>
      </c>
      <c r="N22" s="22"/>
      <c r="O22" s="23"/>
    </row>
    <row r="23" customFormat="false" ht="13.5" hidden="false" customHeight="true" outlineLevel="0" collapsed="false">
      <c r="A23" s="4" t="s">
        <v>34</v>
      </c>
      <c r="B23" s="24" t="n">
        <v>103122</v>
      </c>
      <c r="C23" s="24" t="n">
        <v>79588</v>
      </c>
      <c r="D23" s="24" t="n">
        <v>64266</v>
      </c>
      <c r="E23" s="24" t="n">
        <v>58328</v>
      </c>
      <c r="F23" s="24" t="n">
        <v>5938</v>
      </c>
      <c r="G23" s="24" t="n">
        <v>5109</v>
      </c>
      <c r="H23" s="24" t="n">
        <v>2143</v>
      </c>
      <c r="I23" s="24" t="n">
        <v>883</v>
      </c>
      <c r="J23" s="24" t="n">
        <v>7187</v>
      </c>
      <c r="K23" s="24" t="s">
        <v>18</v>
      </c>
      <c r="L23" s="24" t="n">
        <v>21510</v>
      </c>
      <c r="M23" s="24" t="n">
        <v>2024</v>
      </c>
      <c r="N23" s="22"/>
      <c r="O23" s="23"/>
    </row>
    <row r="24" customFormat="false" ht="13.5" hidden="false" customHeight="true" outlineLevel="0" collapsed="false">
      <c r="A24" s="4" t="s">
        <v>35</v>
      </c>
      <c r="B24" s="24" t="n">
        <v>49459</v>
      </c>
      <c r="C24" s="24" t="n">
        <v>31400</v>
      </c>
      <c r="D24" s="24" t="n">
        <v>24713</v>
      </c>
      <c r="E24" s="24" t="n">
        <v>21561</v>
      </c>
      <c r="F24" s="24" t="n">
        <v>3152</v>
      </c>
      <c r="G24" s="24" t="n">
        <v>2456</v>
      </c>
      <c r="H24" s="24" t="n">
        <v>728</v>
      </c>
      <c r="I24" s="24" t="n">
        <v>1345</v>
      </c>
      <c r="J24" s="24" t="n">
        <v>2158</v>
      </c>
      <c r="K24" s="24" t="s">
        <v>18</v>
      </c>
      <c r="L24" s="24" t="n">
        <v>17559</v>
      </c>
      <c r="M24" s="24" t="n">
        <v>500</v>
      </c>
      <c r="N24" s="22"/>
      <c r="O24" s="23"/>
    </row>
    <row r="25" customFormat="false" ht="13.5" hidden="false" customHeight="true" outlineLevel="0" collapsed="false">
      <c r="A25" s="4" t="s">
        <v>36</v>
      </c>
      <c r="B25" s="24" t="n">
        <v>225187</v>
      </c>
      <c r="C25" s="24" t="n">
        <v>157227</v>
      </c>
      <c r="D25" s="24" t="n">
        <v>128522</v>
      </c>
      <c r="E25" s="24" t="n">
        <v>120361</v>
      </c>
      <c r="F25" s="24" t="n">
        <v>8161</v>
      </c>
      <c r="G25" s="24" t="n">
        <v>7379</v>
      </c>
      <c r="H25" s="24" t="n">
        <v>3706</v>
      </c>
      <c r="I25" s="24" t="n">
        <v>2566</v>
      </c>
      <c r="J25" s="24" t="n">
        <v>15054</v>
      </c>
      <c r="K25" s="24" t="s">
        <v>18</v>
      </c>
      <c r="L25" s="24" t="n">
        <v>55828</v>
      </c>
      <c r="M25" s="24" t="n">
        <v>12132</v>
      </c>
      <c r="N25" s="22"/>
      <c r="O25" s="23"/>
    </row>
    <row r="26" customFormat="false" ht="13.5" hidden="false" customHeight="true" outlineLevel="0" collapsed="false">
      <c r="A26" s="4" t="s">
        <v>37</v>
      </c>
      <c r="B26" s="24" t="n">
        <v>24822</v>
      </c>
      <c r="C26" s="24" t="n">
        <v>4633</v>
      </c>
      <c r="D26" s="24" t="n">
        <v>3817</v>
      </c>
      <c r="E26" s="24" t="n">
        <v>3136</v>
      </c>
      <c r="F26" s="24" t="n">
        <v>681</v>
      </c>
      <c r="G26" s="24" t="n">
        <v>289</v>
      </c>
      <c r="H26" s="24" t="n">
        <v>49</v>
      </c>
      <c r="I26" s="24" t="n">
        <v>29</v>
      </c>
      <c r="J26" s="24" t="n">
        <v>449</v>
      </c>
      <c r="K26" s="24" t="s">
        <v>18</v>
      </c>
      <c r="L26" s="24" t="n">
        <v>20189</v>
      </c>
      <c r="M26" s="24" t="s">
        <v>18</v>
      </c>
      <c r="N26" s="22"/>
      <c r="O26" s="23"/>
    </row>
    <row r="27" customFormat="false" ht="13.5" hidden="false" customHeight="true" outlineLevel="0" collapsed="false">
      <c r="A27" s="4" t="s">
        <v>38</v>
      </c>
      <c r="B27" s="24" t="n">
        <v>30376</v>
      </c>
      <c r="C27" s="24" t="n">
        <v>26924</v>
      </c>
      <c r="D27" s="24" t="n">
        <v>20386</v>
      </c>
      <c r="E27" s="24" t="n">
        <v>17145</v>
      </c>
      <c r="F27" s="24" t="n">
        <v>3241</v>
      </c>
      <c r="G27" s="24" t="n">
        <v>2659</v>
      </c>
      <c r="H27" s="24" t="n">
        <v>996</v>
      </c>
      <c r="I27" s="24" t="n">
        <v>922</v>
      </c>
      <c r="J27" s="24" t="n">
        <v>1961</v>
      </c>
      <c r="K27" s="24" t="s">
        <v>18</v>
      </c>
      <c r="L27" s="24" t="n">
        <v>2903</v>
      </c>
      <c r="M27" s="24" t="n">
        <v>549</v>
      </c>
      <c r="N27" s="22"/>
      <c r="O27" s="23"/>
    </row>
    <row r="28" customFormat="false" ht="13.5" hidden="false" customHeight="true" outlineLevel="0" collapsed="false">
      <c r="A28" s="4" t="s">
        <v>39</v>
      </c>
      <c r="B28" s="24" t="n">
        <v>130654</v>
      </c>
      <c r="C28" s="24" t="n">
        <v>98836</v>
      </c>
      <c r="D28" s="24" t="n">
        <v>77713</v>
      </c>
      <c r="E28" s="24" t="n">
        <v>68329</v>
      </c>
      <c r="F28" s="24" t="n">
        <v>9384</v>
      </c>
      <c r="G28" s="24" t="n">
        <v>5010</v>
      </c>
      <c r="H28" s="24" t="n">
        <v>2103</v>
      </c>
      <c r="I28" s="24" t="n">
        <v>7031</v>
      </c>
      <c r="J28" s="24" t="n">
        <v>6979</v>
      </c>
      <c r="K28" s="24" t="s">
        <v>18</v>
      </c>
      <c r="L28" s="24" t="n">
        <v>31188</v>
      </c>
      <c r="M28" s="24" t="n">
        <v>630</v>
      </c>
      <c r="N28" s="22"/>
      <c r="O28" s="23"/>
    </row>
    <row r="29" customFormat="false" ht="13.5" hidden="false" customHeight="true" outlineLevel="0" collapsed="false">
      <c r="A29" s="4" t="s">
        <v>40</v>
      </c>
      <c r="B29" s="24" t="n">
        <v>843960</v>
      </c>
      <c r="C29" s="24" t="n">
        <v>593097</v>
      </c>
      <c r="D29" s="24" t="n">
        <v>466335</v>
      </c>
      <c r="E29" s="24" t="n">
        <v>428248</v>
      </c>
      <c r="F29" s="24" t="n">
        <v>38087</v>
      </c>
      <c r="G29" s="24" t="n">
        <v>39960</v>
      </c>
      <c r="H29" s="24" t="n">
        <v>20381</v>
      </c>
      <c r="I29" s="24" t="n">
        <v>10451</v>
      </c>
      <c r="J29" s="24" t="n">
        <v>55970</v>
      </c>
      <c r="K29" s="24" t="s">
        <v>18</v>
      </c>
      <c r="L29" s="24" t="n">
        <v>248871</v>
      </c>
      <c r="M29" s="24" t="n">
        <v>1992</v>
      </c>
      <c r="N29" s="22"/>
      <c r="O29" s="23"/>
    </row>
    <row r="30" customFormat="false" ht="13.5" hidden="false" customHeight="true" outlineLevel="0" collapsed="false">
      <c r="A30" s="4" t="s">
        <v>41</v>
      </c>
      <c r="B30" s="24" t="n">
        <v>556058</v>
      </c>
      <c r="C30" s="24" t="n">
        <v>357096</v>
      </c>
      <c r="D30" s="24" t="n">
        <v>263751</v>
      </c>
      <c r="E30" s="24" t="n">
        <v>233836</v>
      </c>
      <c r="F30" s="24" t="n">
        <v>29915</v>
      </c>
      <c r="G30" s="24" t="n">
        <v>31632</v>
      </c>
      <c r="H30" s="24" t="n">
        <v>11337</v>
      </c>
      <c r="I30" s="24" t="n">
        <v>11652</v>
      </c>
      <c r="J30" s="24" t="n">
        <v>38724</v>
      </c>
      <c r="K30" s="24" t="s">
        <v>18</v>
      </c>
      <c r="L30" s="24" t="n">
        <v>196203</v>
      </c>
      <c r="M30" s="24" t="n">
        <v>2759</v>
      </c>
      <c r="N30" s="22"/>
      <c r="O30" s="23"/>
    </row>
    <row r="31" customFormat="false" ht="13.5" hidden="false" customHeight="true" outlineLevel="0" collapsed="false">
      <c r="A31" s="4" t="s">
        <v>42</v>
      </c>
      <c r="B31" s="24" t="n">
        <v>406860</v>
      </c>
      <c r="C31" s="24" t="n">
        <v>327155</v>
      </c>
      <c r="D31" s="24" t="n">
        <v>267787</v>
      </c>
      <c r="E31" s="24" t="n">
        <v>251468</v>
      </c>
      <c r="F31" s="24" t="n">
        <v>16319</v>
      </c>
      <c r="G31" s="24" t="n">
        <v>19006</v>
      </c>
      <c r="H31" s="24" t="n">
        <v>8660</v>
      </c>
      <c r="I31" s="24" t="n">
        <v>7379</v>
      </c>
      <c r="J31" s="24" t="n">
        <v>24323</v>
      </c>
      <c r="K31" s="24" t="s">
        <v>18</v>
      </c>
      <c r="L31" s="24" t="n">
        <v>76271</v>
      </c>
      <c r="M31" s="24" t="n">
        <v>3434</v>
      </c>
      <c r="N31" s="22"/>
      <c r="O31" s="23"/>
    </row>
    <row r="32" customFormat="false" ht="13.5" hidden="false" customHeight="true" outlineLevel="0" collapsed="false">
      <c r="A32" s="4" t="s">
        <v>43</v>
      </c>
      <c r="B32" s="24" t="n">
        <v>291993</v>
      </c>
      <c r="C32" s="24" t="n">
        <v>237164</v>
      </c>
      <c r="D32" s="24" t="n">
        <v>175224</v>
      </c>
      <c r="E32" s="24" t="n">
        <v>162989</v>
      </c>
      <c r="F32" s="24" t="n">
        <v>12235</v>
      </c>
      <c r="G32" s="24" t="n">
        <v>22867</v>
      </c>
      <c r="H32" s="24" t="n">
        <v>5376</v>
      </c>
      <c r="I32" s="24" t="n">
        <v>7772</v>
      </c>
      <c r="J32" s="24" t="n">
        <v>25925</v>
      </c>
      <c r="K32" s="24" t="s">
        <v>18</v>
      </c>
      <c r="L32" s="24" t="n">
        <v>53839</v>
      </c>
      <c r="M32" s="24" t="n">
        <v>990</v>
      </c>
      <c r="N32" s="22"/>
      <c r="O32" s="23"/>
    </row>
    <row r="33" customFormat="false" ht="13.5" hidden="false" customHeight="true" outlineLevel="0" collapsed="false">
      <c r="A33" s="4" t="s">
        <v>44</v>
      </c>
      <c r="B33" s="24" t="n">
        <v>453798</v>
      </c>
      <c r="C33" s="24" t="n">
        <v>341782</v>
      </c>
      <c r="D33" s="24" t="n">
        <v>237922</v>
      </c>
      <c r="E33" s="24" t="n">
        <v>219671</v>
      </c>
      <c r="F33" s="24" t="n">
        <v>18251</v>
      </c>
      <c r="G33" s="24" t="n">
        <v>44883</v>
      </c>
      <c r="H33" s="24" t="n">
        <v>4509</v>
      </c>
      <c r="I33" s="24" t="n">
        <v>5714</v>
      </c>
      <c r="J33" s="24" t="n">
        <v>48754</v>
      </c>
      <c r="K33" s="24" t="s">
        <v>18</v>
      </c>
      <c r="L33" s="24" t="n">
        <v>105771</v>
      </c>
      <c r="M33" s="24" t="n">
        <v>6245</v>
      </c>
      <c r="N33" s="22"/>
      <c r="O33" s="23"/>
    </row>
    <row r="34" customFormat="false" ht="13.5" hidden="false" customHeight="true" outlineLevel="0" collapsed="false">
      <c r="A34" s="4" t="s">
        <v>45</v>
      </c>
      <c r="B34" s="24" t="n">
        <v>2353661</v>
      </c>
      <c r="C34" s="24" t="n">
        <v>1557279</v>
      </c>
      <c r="D34" s="24" t="n">
        <v>1051868</v>
      </c>
      <c r="E34" s="24" t="n">
        <v>935584</v>
      </c>
      <c r="F34" s="24" t="n">
        <v>116284</v>
      </c>
      <c r="G34" s="24" t="n">
        <v>245159</v>
      </c>
      <c r="H34" s="24" t="n">
        <v>56021</v>
      </c>
      <c r="I34" s="24" t="n">
        <v>29389</v>
      </c>
      <c r="J34" s="24" t="n">
        <v>174842</v>
      </c>
      <c r="K34" s="24" t="s">
        <v>18</v>
      </c>
      <c r="L34" s="24" t="n">
        <v>775441</v>
      </c>
      <c r="M34" s="24" t="n">
        <v>20941</v>
      </c>
      <c r="N34" s="22"/>
      <c r="O34" s="23"/>
    </row>
    <row r="35" customFormat="false" ht="13.5" hidden="false" customHeight="true" outlineLevel="0" collapsed="false">
      <c r="A35" s="4" t="s">
        <v>46</v>
      </c>
      <c r="B35" s="24" t="n">
        <v>1932152</v>
      </c>
      <c r="C35" s="24" t="n">
        <v>1350005</v>
      </c>
      <c r="D35" s="24" t="n">
        <v>984910</v>
      </c>
      <c r="E35" s="24" t="n">
        <v>916319</v>
      </c>
      <c r="F35" s="24" t="n">
        <v>68591</v>
      </c>
      <c r="G35" s="24" t="n">
        <v>138398</v>
      </c>
      <c r="H35" s="24" t="n">
        <v>29828</v>
      </c>
      <c r="I35" s="24" t="n">
        <v>35732</v>
      </c>
      <c r="J35" s="24" t="n">
        <v>161137</v>
      </c>
      <c r="K35" s="24" t="s">
        <v>18</v>
      </c>
      <c r="L35" s="24" t="n">
        <v>545046</v>
      </c>
      <c r="M35" s="24" t="n">
        <v>37101</v>
      </c>
      <c r="N35" s="22"/>
      <c r="O35" s="23"/>
    </row>
    <row r="36" customFormat="false" ht="13.5" hidden="false" customHeight="true" outlineLevel="0" collapsed="false">
      <c r="A36" s="4" t="s">
        <v>47</v>
      </c>
      <c r="B36" s="24" t="n">
        <v>420866</v>
      </c>
      <c r="C36" s="24" t="n">
        <v>294610</v>
      </c>
      <c r="D36" s="24" t="n">
        <v>228776</v>
      </c>
      <c r="E36" s="24" t="n">
        <v>208268</v>
      </c>
      <c r="F36" s="24" t="n">
        <v>20508</v>
      </c>
      <c r="G36" s="24" t="n">
        <v>23229</v>
      </c>
      <c r="H36" s="24" t="n">
        <v>8959</v>
      </c>
      <c r="I36" s="24" t="n">
        <v>6185</v>
      </c>
      <c r="J36" s="24" t="n">
        <v>27461</v>
      </c>
      <c r="K36" s="24" t="s">
        <v>18</v>
      </c>
      <c r="L36" s="24" t="n">
        <v>123840</v>
      </c>
      <c r="M36" s="24" t="n">
        <v>2416</v>
      </c>
      <c r="N36" s="22"/>
      <c r="O36" s="23"/>
    </row>
    <row r="37" customFormat="false" ht="13.5" hidden="false" customHeight="true" outlineLevel="0" collapsed="false">
      <c r="A37" s="4" t="s">
        <v>48</v>
      </c>
      <c r="B37" s="24" t="n">
        <v>218557</v>
      </c>
      <c r="C37" s="24" t="n">
        <v>176527</v>
      </c>
      <c r="D37" s="24" t="n">
        <v>150891</v>
      </c>
      <c r="E37" s="24" t="n">
        <v>134621</v>
      </c>
      <c r="F37" s="24" t="n">
        <v>16270</v>
      </c>
      <c r="G37" s="24" t="n">
        <v>7496</v>
      </c>
      <c r="H37" s="24" t="n">
        <v>3852</v>
      </c>
      <c r="I37" s="24" t="n">
        <v>5211</v>
      </c>
      <c r="J37" s="24" t="n">
        <v>9077</v>
      </c>
      <c r="K37" s="24" t="s">
        <v>18</v>
      </c>
      <c r="L37" s="24" t="n">
        <v>40200</v>
      </c>
      <c r="M37" s="24" t="n">
        <v>1830</v>
      </c>
      <c r="N37" s="22"/>
      <c r="O37" s="23"/>
    </row>
    <row r="38" customFormat="false" ht="13.5" hidden="false" customHeight="true" outlineLevel="0" collapsed="false">
      <c r="A38" s="4" t="s">
        <v>49</v>
      </c>
      <c r="B38" s="24" t="n">
        <v>17825</v>
      </c>
      <c r="C38" s="24" t="n">
        <v>16234</v>
      </c>
      <c r="D38" s="24" t="n">
        <v>10117</v>
      </c>
      <c r="E38" s="24" t="n">
        <v>8320</v>
      </c>
      <c r="F38" s="24" t="n">
        <v>1797</v>
      </c>
      <c r="G38" s="24" t="n">
        <v>550</v>
      </c>
      <c r="H38" s="24" t="n">
        <v>157</v>
      </c>
      <c r="I38" s="24" t="n">
        <v>470</v>
      </c>
      <c r="J38" s="24" t="n">
        <v>4940</v>
      </c>
      <c r="K38" s="24" t="s">
        <v>18</v>
      </c>
      <c r="L38" s="24" t="n">
        <v>1591</v>
      </c>
      <c r="M38" s="24" t="s">
        <v>18</v>
      </c>
      <c r="N38" s="22"/>
      <c r="O38" s="23"/>
    </row>
    <row r="39" customFormat="false" ht="13.5" hidden="false" customHeight="true" outlineLevel="0" collapsed="false">
      <c r="A39" s="4" t="s">
        <v>50</v>
      </c>
      <c r="B39" s="24" t="n">
        <v>250804</v>
      </c>
      <c r="C39" s="24" t="n">
        <v>211381</v>
      </c>
      <c r="D39" s="24" t="n">
        <v>168394</v>
      </c>
      <c r="E39" s="24" t="n">
        <v>149879</v>
      </c>
      <c r="F39" s="24" t="n">
        <v>18515</v>
      </c>
      <c r="G39" s="24" t="n">
        <v>13968</v>
      </c>
      <c r="H39" s="24" t="n">
        <v>6842</v>
      </c>
      <c r="I39" s="24" t="n">
        <v>4051</v>
      </c>
      <c r="J39" s="24" t="n">
        <v>18126</v>
      </c>
      <c r="K39" s="24" t="s">
        <v>18</v>
      </c>
      <c r="L39" s="24" t="n">
        <v>36301</v>
      </c>
      <c r="M39" s="24" t="n">
        <v>3122</v>
      </c>
      <c r="N39" s="22"/>
      <c r="O39" s="23"/>
    </row>
    <row r="40" customFormat="false" ht="13.5" hidden="false" customHeight="true" outlineLevel="0" collapsed="false">
      <c r="A40" s="4" t="s">
        <v>51</v>
      </c>
      <c r="B40" s="24" t="n">
        <v>953615</v>
      </c>
      <c r="C40" s="24" t="n">
        <v>632606</v>
      </c>
      <c r="D40" s="24" t="n">
        <v>490256</v>
      </c>
      <c r="E40" s="24" t="n">
        <v>453683</v>
      </c>
      <c r="F40" s="24" t="n">
        <v>36573</v>
      </c>
      <c r="G40" s="24" t="n">
        <v>41125</v>
      </c>
      <c r="H40" s="24" t="n">
        <v>14772</v>
      </c>
      <c r="I40" s="24" t="n">
        <v>18138</v>
      </c>
      <c r="J40" s="24" t="n">
        <v>68315</v>
      </c>
      <c r="K40" s="24" t="s">
        <v>18</v>
      </c>
      <c r="L40" s="24" t="n">
        <v>317515</v>
      </c>
      <c r="M40" s="24" t="n">
        <v>3494</v>
      </c>
      <c r="N40" s="22"/>
      <c r="O40" s="23"/>
    </row>
    <row r="41" customFormat="false" ht="13.5" hidden="false" customHeight="true" outlineLevel="0" collapsed="false">
      <c r="A41" s="4" t="s">
        <v>52</v>
      </c>
      <c r="B41" s="24" t="n">
        <v>221982</v>
      </c>
      <c r="C41" s="24" t="n">
        <v>186609</v>
      </c>
      <c r="D41" s="24" t="n">
        <v>156289</v>
      </c>
      <c r="E41" s="24" t="n">
        <v>144956</v>
      </c>
      <c r="F41" s="24" t="n">
        <v>11333</v>
      </c>
      <c r="G41" s="24" t="n">
        <v>6597</v>
      </c>
      <c r="H41" s="24" t="n">
        <v>3420</v>
      </c>
      <c r="I41" s="24" t="n">
        <v>1801</v>
      </c>
      <c r="J41" s="24" t="n">
        <v>18502</v>
      </c>
      <c r="K41" s="24" t="s">
        <v>18</v>
      </c>
      <c r="L41" s="24" t="n">
        <v>33926</v>
      </c>
      <c r="M41" s="24" t="n">
        <v>1447</v>
      </c>
      <c r="N41" s="22"/>
      <c r="O41" s="23"/>
    </row>
    <row r="42" customFormat="false" ht="13.5" hidden="false" customHeight="true" outlineLevel="0" collapsed="false">
      <c r="A42" s="4" t="s">
        <v>53</v>
      </c>
      <c r="B42" s="24" t="n">
        <v>139369</v>
      </c>
      <c r="C42" s="24" t="n">
        <v>124993</v>
      </c>
      <c r="D42" s="24" t="n">
        <v>90365</v>
      </c>
      <c r="E42" s="24" t="n">
        <v>83238</v>
      </c>
      <c r="F42" s="24" t="n">
        <v>7127</v>
      </c>
      <c r="G42" s="24" t="n">
        <v>9851</v>
      </c>
      <c r="H42" s="24" t="n">
        <v>3512</v>
      </c>
      <c r="I42" s="24" t="n">
        <v>9700</v>
      </c>
      <c r="J42" s="24" t="n">
        <v>11565</v>
      </c>
      <c r="K42" s="24" t="s">
        <v>18</v>
      </c>
      <c r="L42" s="24" t="n">
        <v>13932</v>
      </c>
      <c r="M42" s="24" t="n">
        <v>444</v>
      </c>
      <c r="N42" s="22"/>
      <c r="O42" s="23"/>
    </row>
    <row r="43" customFormat="false" ht="13.5" hidden="false" customHeight="true" outlineLevel="0" collapsed="false">
      <c r="A43" s="4" t="s">
        <v>54</v>
      </c>
      <c r="B43" s="24" t="n">
        <v>457605</v>
      </c>
      <c r="C43" s="24" t="n">
        <v>373492</v>
      </c>
      <c r="D43" s="24" t="n">
        <v>297634</v>
      </c>
      <c r="E43" s="24" t="n">
        <v>280497</v>
      </c>
      <c r="F43" s="24" t="n">
        <v>17137</v>
      </c>
      <c r="G43" s="24" t="n">
        <v>23976</v>
      </c>
      <c r="H43" s="24" t="n">
        <v>4983</v>
      </c>
      <c r="I43" s="24" t="n">
        <v>3504</v>
      </c>
      <c r="J43" s="24" t="n">
        <v>43395</v>
      </c>
      <c r="K43" s="24" t="s">
        <v>18</v>
      </c>
      <c r="L43" s="24" t="n">
        <v>83232</v>
      </c>
      <c r="M43" s="24" t="n">
        <v>881</v>
      </c>
      <c r="N43" s="22"/>
      <c r="O43" s="23"/>
    </row>
    <row r="44" customFormat="false" ht="13.5" hidden="false" customHeight="true" outlineLevel="0" collapsed="false">
      <c r="A44" s="4" t="s">
        <v>55</v>
      </c>
      <c r="B44" s="24" t="n">
        <v>501649</v>
      </c>
      <c r="C44" s="24" t="n">
        <v>380779</v>
      </c>
      <c r="D44" s="24" t="n">
        <v>296881</v>
      </c>
      <c r="E44" s="24" t="n">
        <v>273280</v>
      </c>
      <c r="F44" s="24" t="n">
        <v>23601</v>
      </c>
      <c r="G44" s="24" t="n">
        <v>31114</v>
      </c>
      <c r="H44" s="24" t="n">
        <v>10075</v>
      </c>
      <c r="I44" s="24" t="n">
        <v>11033</v>
      </c>
      <c r="J44" s="24" t="n">
        <v>31676</v>
      </c>
      <c r="K44" s="24" t="s">
        <v>18</v>
      </c>
      <c r="L44" s="24" t="n">
        <v>119176</v>
      </c>
      <c r="M44" s="24" t="n">
        <v>1694</v>
      </c>
      <c r="N44" s="22"/>
      <c r="O44" s="23"/>
    </row>
    <row r="45" customFormat="false" ht="13.5" hidden="false" customHeight="true" outlineLevel="0" collapsed="false">
      <c r="A45" s="4" t="s">
        <v>56</v>
      </c>
      <c r="B45" s="24" t="n">
        <v>128461</v>
      </c>
      <c r="C45" s="24" t="n">
        <v>86496</v>
      </c>
      <c r="D45" s="24" t="n">
        <v>71180</v>
      </c>
      <c r="E45" s="24" t="n">
        <v>65525</v>
      </c>
      <c r="F45" s="24" t="n">
        <v>5655</v>
      </c>
      <c r="G45" s="24" t="n">
        <v>4091</v>
      </c>
      <c r="H45" s="24" t="n">
        <v>2278</v>
      </c>
      <c r="I45" s="24" t="n">
        <v>2161</v>
      </c>
      <c r="J45" s="24" t="n">
        <v>6786</v>
      </c>
      <c r="K45" s="24" t="s">
        <v>18</v>
      </c>
      <c r="L45" s="24" t="n">
        <v>41104</v>
      </c>
      <c r="M45" s="24" t="n">
        <v>861</v>
      </c>
      <c r="N45" s="22"/>
      <c r="O45" s="23"/>
    </row>
    <row r="46" customFormat="false" ht="13.5" hidden="false" customHeight="true" outlineLevel="0" collapsed="false">
      <c r="A46" s="4" t="s">
        <v>57</v>
      </c>
      <c r="B46" s="24" t="n">
        <v>18016</v>
      </c>
      <c r="C46" s="24" t="n">
        <v>12383</v>
      </c>
      <c r="D46" s="24" t="n">
        <v>9944</v>
      </c>
      <c r="E46" s="24" t="n">
        <v>8421</v>
      </c>
      <c r="F46" s="24" t="n">
        <v>1523</v>
      </c>
      <c r="G46" s="24" t="n">
        <v>945</v>
      </c>
      <c r="H46" s="24" t="n">
        <v>256</v>
      </c>
      <c r="I46" s="24" t="n">
        <v>429</v>
      </c>
      <c r="J46" s="24" t="n">
        <v>809</v>
      </c>
      <c r="K46" s="24" t="s">
        <v>18</v>
      </c>
      <c r="L46" s="24" t="n">
        <v>5560</v>
      </c>
      <c r="M46" s="24" t="n">
        <v>73</v>
      </c>
      <c r="N46" s="22"/>
      <c r="O46" s="23"/>
    </row>
    <row r="47" customFormat="false" ht="13.5" hidden="false" customHeight="true" outlineLevel="0" collapsed="false">
      <c r="A47" s="4" t="s">
        <v>58</v>
      </c>
      <c r="B47" s="24" t="n">
        <v>163730</v>
      </c>
      <c r="C47" s="24" t="n">
        <v>109768</v>
      </c>
      <c r="D47" s="24" t="n">
        <v>85492</v>
      </c>
      <c r="E47" s="24" t="n">
        <v>73909</v>
      </c>
      <c r="F47" s="24" t="n">
        <v>11583</v>
      </c>
      <c r="G47" s="24" t="n">
        <v>8562</v>
      </c>
      <c r="H47" s="24" t="n">
        <v>2970</v>
      </c>
      <c r="I47" s="24" t="n">
        <v>2260</v>
      </c>
      <c r="J47" s="24" t="n">
        <v>10484</v>
      </c>
      <c r="K47" s="24" t="s">
        <v>18</v>
      </c>
      <c r="L47" s="24" t="n">
        <v>52596</v>
      </c>
      <c r="M47" s="24" t="n">
        <v>1366</v>
      </c>
      <c r="N47" s="22"/>
      <c r="O47" s="23"/>
    </row>
    <row r="48" customFormat="false" ht="13.5" hidden="false" customHeight="true" outlineLevel="0" collapsed="false">
      <c r="A48" s="4" t="s">
        <v>59</v>
      </c>
      <c r="B48" s="24" t="n">
        <v>18044</v>
      </c>
      <c r="C48" s="24" t="n">
        <v>16749</v>
      </c>
      <c r="D48" s="24" t="n">
        <v>12969</v>
      </c>
      <c r="E48" s="24" t="n">
        <v>10976</v>
      </c>
      <c r="F48" s="24" t="n">
        <v>1993</v>
      </c>
      <c r="G48" s="24" t="n">
        <v>827</v>
      </c>
      <c r="H48" s="24" t="n">
        <v>1496</v>
      </c>
      <c r="I48" s="24" t="n">
        <v>159</v>
      </c>
      <c r="J48" s="24" t="n">
        <v>1298</v>
      </c>
      <c r="K48" s="24" t="s">
        <v>18</v>
      </c>
      <c r="L48" s="24" t="n">
        <v>1295</v>
      </c>
      <c r="M48" s="24" t="s">
        <v>18</v>
      </c>
      <c r="N48" s="22"/>
      <c r="O48" s="23"/>
    </row>
    <row r="49" customFormat="false" ht="13.5" hidden="false" customHeight="true" outlineLevel="0" collapsed="false">
      <c r="A49" s="4" t="s">
        <v>60</v>
      </c>
      <c r="B49" s="24" t="n">
        <v>136975</v>
      </c>
      <c r="C49" s="24" t="n">
        <v>118096</v>
      </c>
      <c r="D49" s="24" t="n">
        <v>93501</v>
      </c>
      <c r="E49" s="24" t="n">
        <v>85585</v>
      </c>
      <c r="F49" s="24" t="n">
        <v>7916</v>
      </c>
      <c r="G49" s="24" t="n">
        <v>7782</v>
      </c>
      <c r="H49" s="24" t="n">
        <v>2442</v>
      </c>
      <c r="I49" s="24" t="n">
        <v>2343</v>
      </c>
      <c r="J49" s="24" t="n">
        <v>12028</v>
      </c>
      <c r="K49" s="24" t="s">
        <v>18</v>
      </c>
      <c r="L49" s="24" t="n">
        <v>17026</v>
      </c>
      <c r="M49" s="24" t="n">
        <v>1853</v>
      </c>
      <c r="N49" s="22"/>
      <c r="O49" s="23"/>
    </row>
    <row r="50" customFormat="false" ht="13.5" hidden="false" customHeight="true" outlineLevel="0" collapsed="false">
      <c r="A50" s="4" t="s">
        <v>61</v>
      </c>
      <c r="B50" s="24" t="n">
        <v>142532</v>
      </c>
      <c r="C50" s="24" t="n">
        <v>124495</v>
      </c>
      <c r="D50" s="24" t="n">
        <v>91626</v>
      </c>
      <c r="E50" s="24" t="n">
        <v>84547</v>
      </c>
      <c r="F50" s="24" t="n">
        <v>7079</v>
      </c>
      <c r="G50" s="24" t="n">
        <v>12468</v>
      </c>
      <c r="H50" s="24" t="n">
        <v>5078</v>
      </c>
      <c r="I50" s="24" t="n">
        <v>2920</v>
      </c>
      <c r="J50" s="24" t="n">
        <v>12403</v>
      </c>
      <c r="K50" s="24" t="s">
        <v>18</v>
      </c>
      <c r="L50" s="24" t="n">
        <v>10999</v>
      </c>
      <c r="M50" s="24" t="n">
        <v>7038</v>
      </c>
      <c r="N50" s="22"/>
      <c r="O50" s="23"/>
    </row>
    <row r="51" customFormat="false" ht="13.5" hidden="false" customHeight="true" outlineLevel="0" collapsed="false">
      <c r="A51" s="4" t="s">
        <v>62</v>
      </c>
      <c r="B51" s="24" t="n">
        <v>284301</v>
      </c>
      <c r="C51" s="24" t="n">
        <v>230390</v>
      </c>
      <c r="D51" s="24" t="n">
        <v>197418</v>
      </c>
      <c r="E51" s="24" t="n">
        <v>184702</v>
      </c>
      <c r="F51" s="24" t="n">
        <v>12716</v>
      </c>
      <c r="G51" s="24" t="n">
        <v>10992</v>
      </c>
      <c r="H51" s="24" t="n">
        <v>4364</v>
      </c>
      <c r="I51" s="24" t="n">
        <v>2240</v>
      </c>
      <c r="J51" s="24" t="n">
        <v>15376</v>
      </c>
      <c r="K51" s="24" t="s">
        <v>18</v>
      </c>
      <c r="L51" s="24" t="n">
        <v>53420</v>
      </c>
      <c r="M51" s="24" t="n">
        <v>491</v>
      </c>
      <c r="N51" s="22"/>
      <c r="O51" s="23"/>
    </row>
    <row r="52" customFormat="false" ht="13.5" hidden="false" customHeight="true" outlineLevel="0" collapsed="false">
      <c r="A52" s="4" t="s">
        <v>63</v>
      </c>
      <c r="B52" s="24" t="n">
        <v>19300</v>
      </c>
      <c r="C52" s="24" t="n">
        <v>17156</v>
      </c>
      <c r="D52" s="24" t="n">
        <v>14747</v>
      </c>
      <c r="E52" s="24" t="n">
        <v>10635</v>
      </c>
      <c r="F52" s="24" t="n">
        <v>4112</v>
      </c>
      <c r="G52" s="24" t="n">
        <v>408</v>
      </c>
      <c r="H52" s="24" t="n">
        <v>647</v>
      </c>
      <c r="I52" s="24" t="n">
        <v>351</v>
      </c>
      <c r="J52" s="24" t="n">
        <v>1003</v>
      </c>
      <c r="K52" s="24" t="s">
        <v>18</v>
      </c>
      <c r="L52" s="24" t="n">
        <v>1292</v>
      </c>
      <c r="M52" s="24" t="n">
        <v>852</v>
      </c>
      <c r="N52" s="22"/>
      <c r="O52" s="23"/>
    </row>
    <row r="53" customFormat="false" ht="13.5" hidden="false" customHeight="true" outlineLevel="0" collapsed="false">
      <c r="A53" s="8" t="s">
        <v>64</v>
      </c>
      <c r="B53" s="25" t="n">
        <v>21645</v>
      </c>
      <c r="C53" s="25" t="n">
        <v>18526</v>
      </c>
      <c r="D53" s="25" t="n">
        <v>15890</v>
      </c>
      <c r="E53" s="25" t="n">
        <v>13681</v>
      </c>
      <c r="F53" s="25" t="n">
        <v>2209</v>
      </c>
      <c r="G53" s="25" t="n">
        <v>396</v>
      </c>
      <c r="H53" s="25" t="n">
        <v>436</v>
      </c>
      <c r="I53" s="25" t="n">
        <v>294</v>
      </c>
      <c r="J53" s="25" t="n">
        <v>1510</v>
      </c>
      <c r="K53" s="25" t="s">
        <v>18</v>
      </c>
      <c r="L53" s="25" t="n">
        <v>3119</v>
      </c>
      <c r="M53" s="25" t="s">
        <v>18</v>
      </c>
      <c r="N53" s="22"/>
      <c r="O53" s="23"/>
    </row>
  </sheetData>
  <dataValidations count="1">
    <dataValidation allowBlank="true" errorStyle="stop" operator="between" showDropDown="false" showErrorMessage="true" showInputMessage="true" sqref="B7:N7 B8:L52 N8:N52 M9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6:45Z</dcterms:created>
  <dc:creator>member101</dc:creator>
  <dc:description/>
  <dc:language>en-US</dc:language>
  <cp:lastModifiedBy>Kashiwagi</cp:lastModifiedBy>
  <dcterms:modified xsi:type="dcterms:W3CDTF">2019-11-14T08:5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